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63492"/>
        <c:axId val="92181779"/>
      </c:barChart>
      <c:catAx>
        <c:axId val="2286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779"/>
        <c:auto val="1"/>
        <c:lblAlgn val="ctr"/>
        <c:lblOffset val="100"/>
        <c:noMultiLvlLbl val="0"/>
      </c:catAx>
      <c:valAx>
        <c:axId val="9218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62819"/>
        <c:axId val="34258947"/>
      </c:barChart>
      <c:catAx>
        <c:axId val="9816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947"/>
        <c:auto val="1"/>
        <c:lblAlgn val="ctr"/>
        <c:lblOffset val="100"/>
        <c:noMultiLvlLbl val="0"/>
      </c:catAx>
      <c:valAx>
        <c:axId val="3425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04754"/>
        <c:axId val="95858223"/>
      </c:barChart>
      <c:catAx>
        <c:axId val="7700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223"/>
        <c:auto val="1"/>
        <c:lblAlgn val="ctr"/>
        <c:lblOffset val="100"/>
        <c:noMultiLvlLbl val="0"/>
      </c:catAx>
      <c:valAx>
        <c:axId val="9585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30217"/>
        <c:axId val="51915998"/>
      </c:barChart>
      <c:catAx>
        <c:axId val="4783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998"/>
        <c:auto val="1"/>
        <c:lblAlgn val="ctr"/>
        <c:lblOffset val="100"/>
        <c:noMultiLvlLbl val="0"/>
      </c:catAx>
      <c:valAx>
        <c:axId val="5191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70845"/>
        <c:axId val="42055377"/>
      </c:barChart>
      <c:catAx>
        <c:axId val="4387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377"/>
        <c:auto val="1"/>
        <c:lblAlgn val="ctr"/>
        <c:lblOffset val="100"/>
        <c:noMultiLvlLbl val="0"/>
      </c:catAx>
      <c:valAx>
        <c:axId val="4205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99632"/>
        <c:axId val="10877604"/>
      </c:barChart>
      <c:catAx>
        <c:axId val="1929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604"/>
        <c:auto val="1"/>
        <c:lblAlgn val="ctr"/>
        <c:lblOffset val="100"/>
        <c:noMultiLvlLbl val="0"/>
      </c:catAx>
      <c:valAx>
        <c:axId val="1087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34089"/>
        <c:axId val="86122289"/>
      </c:barChart>
      <c:catAx>
        <c:axId val="5993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289"/>
        <c:auto val="1"/>
        <c:lblAlgn val="ctr"/>
        <c:lblOffset val="100"/>
        <c:noMultiLvlLbl val="0"/>
      </c:catAx>
      <c:valAx>
        <c:axId val="8612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43896"/>
        <c:axId val="35042073"/>
      </c:barChart>
      <c:catAx>
        <c:axId val="8034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073"/>
        <c:auto val="1"/>
        <c:lblAlgn val="ctr"/>
        <c:lblOffset val="100"/>
        <c:noMultiLvlLbl val="0"/>
      </c:catAx>
      <c:valAx>
        <c:axId val="3504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71652"/>
        <c:axId val="5385587"/>
      </c:barChart>
      <c:catAx>
        <c:axId val="7507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87"/>
        <c:auto val="1"/>
        <c:lblAlgn val="ctr"/>
        <c:lblOffset val="100"/>
        <c:noMultiLvlLbl val="0"/>
      </c:catAx>
      <c:valAx>
        <c:axId val="538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80086"/>
        <c:axId val="73392707"/>
      </c:barChart>
      <c:catAx>
        <c:axId val="4088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707"/>
        <c:auto val="1"/>
        <c:lblAlgn val="ctr"/>
        <c:lblOffset val="100"/>
        <c:noMultiLvlLbl val="0"/>
      </c:catAx>
      <c:valAx>
        <c:axId val="7339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7302"/>
        <c:axId val="43832083"/>
      </c:barChart>
      <c:catAx>
        <c:axId val="973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083"/>
        <c:auto val="1"/>
        <c:lblAlgn val="ctr"/>
        <c:lblOffset val="100"/>
        <c:noMultiLvlLbl val="0"/>
      </c:catAx>
      <c:valAx>
        <c:axId val="4383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02595"/>
        <c:axId val="71866237"/>
      </c:barChart>
      <c:catAx>
        <c:axId val="9510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237"/>
        <c:auto val="1"/>
        <c:lblAlgn val="ctr"/>
        <c:lblOffset val="100"/>
        <c:noMultiLvlLbl val="0"/>
      </c:catAx>
      <c:valAx>
        <c:axId val="7186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65935"/>
        <c:axId val="14739153"/>
      </c:barChart>
      <c:catAx>
        <c:axId val="3676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153"/>
        <c:auto val="1"/>
        <c:lblAlgn val="ctr"/>
        <c:lblOffset val="100"/>
        <c:noMultiLvlLbl val="0"/>
      </c:catAx>
      <c:valAx>
        <c:axId val="1473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56122"/>
        <c:axId val="5458486"/>
      </c:barChart>
      <c:catAx>
        <c:axId val="8855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86"/>
        <c:auto val="1"/>
        <c:lblAlgn val="ctr"/>
        <c:lblOffset val="100"/>
        <c:noMultiLvlLbl val="0"/>
      </c:catAx>
      <c:valAx>
        <c:axId val="545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98722"/>
        <c:axId val="79870598"/>
      </c:barChart>
      <c:catAx>
        <c:axId val="5199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598"/>
        <c:auto val="1"/>
        <c:lblAlgn val="ctr"/>
        <c:lblOffset val="100"/>
        <c:noMultiLvlLbl val="0"/>
      </c:catAx>
      <c:valAx>
        <c:axId val="7987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90126"/>
        <c:axId val="38252743"/>
      </c:barChart>
      <c:catAx>
        <c:axId val="1439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743"/>
        <c:auto val="1"/>
        <c:lblAlgn val="ctr"/>
        <c:lblOffset val="100"/>
        <c:noMultiLvlLbl val="0"/>
      </c:catAx>
      <c:valAx>
        <c:axId val="3825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37158"/>
        <c:axId val="22618669"/>
      </c:barChart>
      <c:catAx>
        <c:axId val="8693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669"/>
        <c:auto val="1"/>
        <c:lblAlgn val="ctr"/>
        <c:lblOffset val="100"/>
        <c:noMultiLvlLbl val="0"/>
      </c:catAx>
      <c:valAx>
        <c:axId val="2261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30224"/>
        <c:axId val="2016129"/>
      </c:barChart>
      <c:catAx>
        <c:axId val="4343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29"/>
        <c:auto val="1"/>
        <c:lblAlgn val="ctr"/>
        <c:lblOffset val="100"/>
        <c:noMultiLvlLbl val="0"/>
      </c:catAx>
      <c:valAx>
        <c:axId val="201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