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634"/>
        <c:axId val="32569666"/>
      </c:scatterChart>
      <c:valAx>
        <c:axId val="908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66"/>
        <c:crossesAt val="0"/>
        <c:crossBetween val="midCat"/>
      </c:valAx>
      <c:valAx>
        <c:axId val="3256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73301"/>
        <c:axId val="98653468"/>
      </c:scatterChart>
      <c:valAx>
        <c:axId val="5127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68"/>
        <c:crossesAt val="0"/>
        <c:crossBetween val="midCat"/>
      </c:valAx>
      <c:valAx>
        <c:axId val="986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3858"/>
        <c:axId val="53456180"/>
      </c:scatterChart>
      <c:valAx>
        <c:axId val="6532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80"/>
        <c:crossesAt val="0"/>
        <c:crossBetween val="midCat"/>
      </c:valAx>
      <c:valAx>
        <c:axId val="5345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0057"/>
        <c:axId val="81633648"/>
      </c:scatterChart>
      <c:valAx>
        <c:axId val="3228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648"/>
        <c:crossesAt val="0"/>
        <c:crossBetween val="midCat"/>
      </c:valAx>
      <c:valAx>
        <c:axId val="8163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